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63149"/>
        <c:axId val="73713052"/>
      </c:lineChart>
      <c:catAx>
        <c:axId val="9506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13052"/>
        <c:crossesAt val="0"/>
        <c:auto val="1"/>
        <c:lblAlgn val="ctr"/>
        <c:lblOffset val="100"/>
        <c:noMultiLvlLbl val="0"/>
      </c:catAx>
      <c:valAx>
        <c:axId val="73713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3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70016"/>
        <c:axId val="71214285"/>
      </c:lineChart>
      <c:catAx>
        <c:axId val="8587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14285"/>
        <c:crossesAt val="0"/>
        <c:auto val="1"/>
        <c:lblAlgn val="ctr"/>
        <c:lblOffset val="100"/>
        <c:noMultiLvlLbl val="0"/>
      </c:catAx>
      <c:valAx>
        <c:axId val="71214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70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96349"/>
        <c:axId val="38945111"/>
      </c:lineChart>
      <c:catAx>
        <c:axId val="4539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45111"/>
        <c:crossesAt val="0"/>
        <c:auto val="1"/>
        <c:lblAlgn val="ctr"/>
        <c:lblOffset val="100"/>
        <c:noMultiLvlLbl val="0"/>
      </c:catAx>
      <c:valAx>
        <c:axId val="38945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96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57830"/>
        <c:axId val="97075828"/>
      </c:lineChart>
      <c:catAx>
        <c:axId val="1045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75828"/>
        <c:crossesAt val="0"/>
        <c:auto val="1"/>
        <c:lblAlgn val="ctr"/>
        <c:lblOffset val="100"/>
        <c:noMultiLvlLbl val="0"/>
      </c:catAx>
      <c:valAx>
        <c:axId val="97075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57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